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52312"/>
        <c:axId val="30135464"/>
      </c:lineChart>
      <c:catAx>
        <c:axId val="9075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5464"/>
        <c:crossesAt val="0"/>
        <c:auto val="1"/>
        <c:lblAlgn val="ctr"/>
        <c:lblOffset val="100"/>
        <c:noMultiLvlLbl val="0"/>
      </c:catAx>
      <c:valAx>
        <c:axId val="30135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2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56369"/>
        <c:axId val="41298594"/>
      </c:lineChart>
      <c:catAx>
        <c:axId val="5415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8594"/>
        <c:crossesAt val="0"/>
        <c:auto val="1"/>
        <c:lblAlgn val="ctr"/>
        <c:lblOffset val="100"/>
        <c:noMultiLvlLbl val="0"/>
      </c:catAx>
      <c:valAx>
        <c:axId val="41298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6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43876"/>
        <c:axId val="33166561"/>
      </c:lineChart>
      <c:catAx>
        <c:axId val="8044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6561"/>
        <c:crossesAt val="0"/>
        <c:auto val="1"/>
        <c:lblAlgn val="ctr"/>
        <c:lblOffset val="100"/>
        <c:noMultiLvlLbl val="0"/>
      </c:catAx>
      <c:valAx>
        <c:axId val="33166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43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42672"/>
        <c:axId val="40209462"/>
      </c:lineChart>
      <c:catAx>
        <c:axId val="1834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9462"/>
        <c:crossesAt val="0"/>
        <c:auto val="1"/>
        <c:lblAlgn val="ctr"/>
        <c:lblOffset val="100"/>
        <c:noMultiLvlLbl val="0"/>
      </c:catAx>
      <c:valAx>
        <c:axId val="40209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2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